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1">
  <si>
    <t xml:space="preserve">MODERN FOOD IND &amp; VEG.OIL</t>
  </si>
  <si>
    <t xml:space="preserve">العصرية للصناعات الغذائية والزيوت النبات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35</v>
      </c>
      <c r="F6" s="16" t="n">
        <v>0.37</v>
      </c>
      <c r="G6" s="16" t="n">
        <v>0.45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0501</v>
      </c>
      <c r="F7" s="18" t="n">
        <v>2785</v>
      </c>
      <c r="G7" s="18" t="n">
        <v>1193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30000</v>
      </c>
      <c r="F8" s="18" t="n">
        <v>7300</v>
      </c>
      <c r="G8" s="18" t="n">
        <v>240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2</v>
      </c>
      <c r="F9" s="18" t="n">
        <v>10</v>
      </c>
      <c r="G9" s="18" t="n">
        <v>15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2710000</v>
      </c>
      <c r="F10" s="18" t="n">
        <v>3420000</v>
      </c>
      <c r="G10" s="18" t="n">
        <v>342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948500</v>
      </c>
      <c r="F11" s="18" t="n">
        <v>1265400</v>
      </c>
      <c r="G11" s="18" t="n">
        <v>1539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567586</v>
      </c>
      <c r="F16" s="29" t="n">
        <v>2350</v>
      </c>
      <c r="G16" s="29" t="n">
        <v>1678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3456</v>
      </c>
      <c r="F17" s="31" t="n">
        <v>13859</v>
      </c>
      <c r="G17" s="31" t="n">
        <v>31303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24940</v>
      </c>
      <c r="F19" s="31" t="n">
        <v>0</v>
      </c>
      <c r="G19" s="31" t="n">
        <v>148727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1013186</v>
      </c>
      <c r="F20" s="31" t="n">
        <v>630423</v>
      </c>
      <c r="G20" s="31" t="n">
        <v>963539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3635890</v>
      </c>
      <c r="F22" s="31" t="n">
        <v>3753611</v>
      </c>
      <c r="G22" s="31" t="n">
        <v>3887475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3635890</v>
      </c>
      <c r="F24" s="31" t="n">
        <v>3753611</v>
      </c>
      <c r="G24" s="31" t="n">
        <v>3887475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4649076</v>
      </c>
      <c r="F26" s="35" t="n">
        <v>4384034</v>
      </c>
      <c r="G26" s="35" t="n">
        <v>4851014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594482</v>
      </c>
      <c r="F30" s="29" t="n">
        <v>736628</v>
      </c>
      <c r="G30" s="29" t="n">
        <v>643376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778317</v>
      </c>
      <c r="F31" s="31" t="n">
        <v>495543</v>
      </c>
      <c r="G31" s="31" t="n">
        <v>18957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598442</v>
      </c>
      <c r="F32" s="31" t="n">
        <v>818590</v>
      </c>
      <c r="G32" s="31" t="n">
        <v>129489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2193035</v>
      </c>
      <c r="F34" s="31" t="n">
        <v>2246782</v>
      </c>
      <c r="G34" s="31" t="n">
        <v>1049769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354681</v>
      </c>
      <c r="F35" s="31" t="n">
        <v>684842</v>
      </c>
      <c r="G35" s="31" t="n">
        <v>1780972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2547716</v>
      </c>
      <c r="F38" s="35" t="n">
        <v>2931624</v>
      </c>
      <c r="G38" s="35" t="n">
        <v>2830741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2710000</v>
      </c>
      <c r="F41" s="29" t="n">
        <v>3420000</v>
      </c>
      <c r="G41" s="29" t="n">
        <v>342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2710000</v>
      </c>
      <c r="F42" s="31" t="n">
        <v>3420000</v>
      </c>
      <c r="G42" s="31" t="n">
        <v>342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2710000</v>
      </c>
      <c r="F43" s="31" t="n">
        <v>3420000</v>
      </c>
      <c r="G43" s="31" t="n">
        <v>342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0</v>
      </c>
      <c r="F44" s="31" t="n">
        <v>0</v>
      </c>
      <c r="G44" s="31" t="n">
        <v>0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241312</v>
      </c>
      <c r="G48" s="31" t="n">
        <v>241312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608640</v>
      </c>
      <c r="F52" s="31" t="n">
        <v>-1726278</v>
      </c>
      <c r="G52" s="31" t="n">
        <v>-1158415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2101360</v>
      </c>
      <c r="F53" s="31" t="n">
        <v>1452410</v>
      </c>
      <c r="G53" s="31" t="n">
        <v>2020273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4649076</v>
      </c>
      <c r="F54" s="46" t="n">
        <v>4384034</v>
      </c>
      <c r="G54" s="35" t="n">
        <v>4851014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0</v>
      </c>
      <c r="F58" s="29" t="n">
        <v>61408</v>
      </c>
      <c r="G58" s="29" t="n">
        <v>218354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0</v>
      </c>
      <c r="F59" s="31" t="n">
        <v>274719</v>
      </c>
      <c r="G59" s="31" t="n">
        <v>295052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0</v>
      </c>
      <c r="F60" s="31" t="n">
        <v>-213311</v>
      </c>
      <c r="G60" s="31" t="n">
        <v>-76698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93847</v>
      </c>
      <c r="F61" s="31" t="n">
        <v>136958</v>
      </c>
      <c r="G61" s="31" t="n">
        <v>167933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4801</v>
      </c>
      <c r="F62" s="31" t="n">
        <v>20479</v>
      </c>
      <c r="G62" s="31" t="n">
        <v>41908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18822</v>
      </c>
      <c r="F63" s="31" t="n">
        <v>119237</v>
      </c>
      <c r="G63" s="31" t="n">
        <v>522910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02897</v>
      </c>
      <c r="F64" s="31" t="n">
        <v>21706</v>
      </c>
      <c r="G64" s="31" t="n">
        <v>53491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201545</v>
      </c>
      <c r="F65" s="31" t="n">
        <v>-392454</v>
      </c>
      <c r="G65" s="31" t="n">
        <v>-821449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32098</v>
      </c>
      <c r="F66" s="31" t="n">
        <v>39237</v>
      </c>
      <c r="G66" s="31" t="n">
        <v>194497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50000</v>
      </c>
      <c r="F67" s="31" t="n">
        <v>5000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219447</v>
      </c>
      <c r="F69" s="31" t="n">
        <v>-403217</v>
      </c>
      <c r="G69" s="31" t="n">
        <v>-626952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31603</v>
      </c>
      <c r="F70" s="31" t="n">
        <v>164646</v>
      </c>
      <c r="G70" s="31" t="n">
        <v>142271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351050</v>
      </c>
      <c r="F71" s="31" t="n">
        <v>-567863</v>
      </c>
      <c r="G71" s="31" t="n">
        <v>-769223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351050</v>
      </c>
      <c r="F75" s="35" t="n">
        <v>-567863</v>
      </c>
      <c r="G75" s="35" t="n">
        <v>-769223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2350</v>
      </c>
      <c r="F79" s="29" t="n">
        <v>1678</v>
      </c>
      <c r="G79" s="29" t="n">
        <v>2687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166128</v>
      </c>
      <c r="F80" s="31" t="n">
        <v>23101</v>
      </c>
      <c r="G80" s="31" t="n">
        <v>-157040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101</v>
      </c>
      <c r="F81" s="31" t="n">
        <v>14627</v>
      </c>
      <c r="G81" s="31" t="n">
        <v>-2911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732465</v>
      </c>
      <c r="F82" s="31" t="n">
        <v>-37056</v>
      </c>
      <c r="G82" s="31" t="n">
        <v>158942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567586</v>
      </c>
      <c r="F83" s="35" t="n">
        <v>2350</v>
      </c>
      <c r="G83" s="50" t="n">
        <v>1678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.1070110701107</v>
      </c>
      <c r="F87" s="13" t="n">
        <f aca="false">+F8*100/F10</f>
        <v>0.213450292397661</v>
      </c>
      <c r="G87" s="13" t="n">
        <f aca="false">+G8*100/G10</f>
        <v>0.0701754385964912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129538745387454</v>
      </c>
      <c r="F88" s="16" t="n">
        <f aca="false">+F75/F10</f>
        <v>-0.166041812865497</v>
      </c>
      <c r="G88" s="16" t="n">
        <f aca="false">+G75/G10</f>
        <v>-0.224919005847953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775409594095941</v>
      </c>
      <c r="F90" s="16" t="n">
        <f aca="false">+F53/F10</f>
        <v>0.424681286549708</v>
      </c>
      <c r="G90" s="16" t="n">
        <f aca="false">+G53/G10</f>
        <v>0.590723099415205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2.70189431704885</v>
      </c>
      <c r="F91" s="16" t="n">
        <f aca="false">+F11/F75</f>
        <v>-2.22835437420645</v>
      </c>
      <c r="G91" s="16" t="n">
        <f aca="false">+G11/G75</f>
        <v>-2.00072020727409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451374348041269</v>
      </c>
      <c r="F94" s="52" t="n">
        <f aca="false">+F11/F53</f>
        <v>0.871241591561611</v>
      </c>
      <c r="G94" s="52" t="n">
        <f aca="false">+G11/G53</f>
        <v>0.761778234921716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s">
        <v>165</v>
      </c>
      <c r="F96" s="57" t="n">
        <f aca="false">+F60*100/F58</f>
        <v>-347.366792600313</v>
      </c>
      <c r="G96" s="57" t="n">
        <f aca="false">+G60*100/G58</f>
        <v>-35.1255301024941</v>
      </c>
      <c r="H96" s="30" t="s">
        <v>166</v>
      </c>
    </row>
    <row r="97" customFormat="false" ht="20.1" hidden="false" customHeight="true" outlineLevel="0" collapsed="false">
      <c r="D97" s="15" t="s">
        <v>167</v>
      </c>
      <c r="E97" s="58" t="s">
        <v>165</v>
      </c>
      <c r="F97" s="58" t="n">
        <f aca="false">+F69*100/F58</f>
        <v>-656.619658676394</v>
      </c>
      <c r="G97" s="58" t="n">
        <f aca="false">+G69*100/G58</f>
        <v>-287.126409408575</v>
      </c>
      <c r="H97" s="19" t="s">
        <v>168</v>
      </c>
    </row>
    <row r="98" customFormat="false" ht="20.1" hidden="false" customHeight="true" outlineLevel="0" collapsed="false">
      <c r="D98" s="15" t="s">
        <v>169</v>
      </c>
      <c r="E98" s="58" t="s">
        <v>165</v>
      </c>
      <c r="F98" s="58" t="n">
        <f aca="false">+F75*100/F58</f>
        <v>-924.737819176655</v>
      </c>
      <c r="G98" s="58" t="n">
        <f aca="false">+G75*100/G58</f>
        <v>-352.282532035136</v>
      </c>
      <c r="H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8" t="n">
        <f aca="false">+E75*100/E26</f>
        <v>-7.55096281497657</v>
      </c>
      <c r="F99" s="58" t="n">
        <f aca="false">+F75*100/F26</f>
        <v>-12.9529789230649</v>
      </c>
      <c r="G99" s="58" t="n">
        <f aca="false">+G75*100/G26</f>
        <v>-15.856952793787</v>
      </c>
      <c r="H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59" t="n">
        <f aca="false">+E75*100/E53</f>
        <v>-16.7058476415274</v>
      </c>
      <c r="F100" s="59" t="n">
        <f aca="false">+F75*100/F53</f>
        <v>-39.0979819747867</v>
      </c>
      <c r="G100" s="59" t="n">
        <f aca="false">+G75*100/G53</f>
        <v>-38.0752007278224</v>
      </c>
      <c r="H100" s="22" t="s">
        <v>174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54.8004807837084</v>
      </c>
      <c r="F102" s="13" t="n">
        <f aca="false">+F38*100/F26</f>
        <v>66.870466789263</v>
      </c>
      <c r="G102" s="13" t="n">
        <f aca="false">+G38*100/G26</f>
        <v>58.3535937022651</v>
      </c>
      <c r="H102" s="30" t="s">
        <v>176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45.1995192162916</v>
      </c>
      <c r="F103" s="16" t="n">
        <f aca="false">+F53*100/F26</f>
        <v>33.129533210737</v>
      </c>
      <c r="G103" s="16" t="n">
        <f aca="false">+G53*100/G26</f>
        <v>41.6464062977349</v>
      </c>
      <c r="H103" s="19" t="s">
        <v>178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2" t="n">
        <f aca="false">+E69/E70</f>
        <v>-1.6674923823925</v>
      </c>
      <c r="F104" s="52" t="n">
        <f aca="false">+F69/F70</f>
        <v>-2.44899359838684</v>
      </c>
      <c r="G104" s="52" t="n">
        <f aca="false">+G69/G70</f>
        <v>-4.40674487421892</v>
      </c>
      <c r="H104" s="22" t="s">
        <v>180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</v>
      </c>
      <c r="F106" s="13" t="n">
        <f aca="false">+F58/F26</f>
        <v>0.0140071906376639</v>
      </c>
      <c r="G106" s="13" t="n">
        <f aca="false">+G58/G26</f>
        <v>0.0450120325358781</v>
      </c>
      <c r="H106" s="40" t="s">
        <v>182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</v>
      </c>
      <c r="F107" s="16" t="n">
        <f aca="false">+F58/F24</f>
        <v>0.0163597133533549</v>
      </c>
      <c r="G107" s="16" t="n">
        <f aca="false">+G58/G24</f>
        <v>0.056168592724069</v>
      </c>
      <c r="H107" s="32" t="s">
        <v>184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-0</v>
      </c>
      <c r="F108" s="52" t="n">
        <f aca="false">+F58/F111</f>
        <v>-0.0379915600432825</v>
      </c>
      <c r="G108" s="52" t="n">
        <f aca="false">+G58/G111</f>
        <v>-2.53222776295953</v>
      </c>
      <c r="H108" s="47" t="s">
        <v>186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0.462001746438155</v>
      </c>
      <c r="F110" s="13" t="n">
        <f aca="false">+F20/F34</f>
        <v>0.280589305059414</v>
      </c>
      <c r="G110" s="13" t="n">
        <f aca="false">+G20/G34</f>
        <v>0.917858119262428</v>
      </c>
      <c r="H110" s="40" t="s">
        <v>188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46" t="n">
        <f aca="false">+E20-E34</f>
        <v>-1179849</v>
      </c>
      <c r="F111" s="46" t="n">
        <f aca="false">+F20-F34</f>
        <v>-1616359</v>
      </c>
      <c r="G111" s="46" t="n">
        <f aca="false">+G20-G34</f>
        <v>-86230</v>
      </c>
      <c r="H111" s="47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2:08:12Z</dcterms:modified>
  <cp:revision>0</cp:revision>
  <dc:subject/>
  <dc:title/>
</cp:coreProperties>
</file>